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MONTEMILONE</t>
  </si>
  <si>
    <t xml:space="preserve">latitudine</t>
  </si>
  <si>
    <t xml:space="preserve">41° 01' 34,80" N</t>
  </si>
  <si>
    <t xml:space="preserve">longitudine</t>
  </si>
  <si>
    <t xml:space="preserve">15° 57' 57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77040</xdr:rowOff>
    </xdr:from>
    <xdr:to>
      <xdr:col>3</xdr:col>
      <xdr:colOff>160920</xdr:colOff>
      <xdr:row>2</xdr:row>
      <xdr:rowOff>400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53920" y="51516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1.3129032258065</v>
      </c>
      <c r="O8" s="27" t="n">
        <v>18.6161290322581</v>
      </c>
      <c r="P8" s="28" t="n">
        <v>31.5322580645161</v>
      </c>
      <c r="Q8" s="28" t="n">
        <v>19.2290322580645</v>
      </c>
      <c r="R8" s="26" t="n">
        <v>27.3333333333333</v>
      </c>
      <c r="S8" s="27" t="n">
        <v>15.3766666666667</v>
      </c>
      <c r="T8" s="28" t="n">
        <v>23.2129032258065</v>
      </c>
      <c r="U8" s="28" t="n">
        <v>12.9129032258065</v>
      </c>
      <c r="V8" s="26" t="n">
        <v>15.7033333333333</v>
      </c>
      <c r="W8" s="27" t="n">
        <v>8.60666666666667</v>
      </c>
      <c r="X8" s="28" t="n">
        <v>12.7870967741935</v>
      </c>
      <c r="Y8" s="28" t="n">
        <v>4.43225806451613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7</v>
      </c>
      <c r="C9" s="27" t="n">
        <v>5.7</v>
      </c>
      <c r="D9" s="28" t="n">
        <v>14.3</v>
      </c>
      <c r="E9" s="28" t="n">
        <v>6.6</v>
      </c>
      <c r="F9" s="26" t="n">
        <v>15.8</v>
      </c>
      <c r="G9" s="27" t="n">
        <v>5.9</v>
      </c>
      <c r="H9" s="28" t="n">
        <v>18</v>
      </c>
      <c r="I9" s="28" t="n">
        <v>8.3</v>
      </c>
      <c r="J9" s="26" t="n">
        <v>22.4</v>
      </c>
      <c r="K9" s="27" t="n">
        <v>10.8</v>
      </c>
      <c r="L9" s="28" t="n">
        <v>28.8</v>
      </c>
      <c r="M9" s="28" t="n">
        <v>15.6</v>
      </c>
      <c r="N9" s="26" t="n">
        <v>29.4</v>
      </c>
      <c r="O9" s="27" t="n">
        <v>16.8</v>
      </c>
      <c r="P9" s="28" t="n">
        <v>32.1</v>
      </c>
      <c r="Q9" s="28" t="n">
        <v>18.5</v>
      </c>
      <c r="R9" s="26" t="n">
        <v>25.3</v>
      </c>
      <c r="S9" s="27" t="n">
        <v>14.7</v>
      </c>
      <c r="T9" s="28" t="n">
        <v>22</v>
      </c>
      <c r="U9" s="28" t="n">
        <v>12.4</v>
      </c>
      <c r="V9" s="26" t="n">
        <v>18</v>
      </c>
      <c r="W9" s="27" t="n">
        <v>10.2</v>
      </c>
      <c r="X9" s="28" t="n">
        <v>12.7</v>
      </c>
      <c r="Y9" s="28" t="n">
        <v>5.1</v>
      </c>
      <c r="Z9" s="26" t="n">
        <f aca="false">IF(COUNT(B9,D9,F9,H9,J9,L9,N9,P9,R9,T9,V9,X9)=12,AVERAGE(B9,D9,F9,H9,J9,L9,N9,P9,R9,T9,V9,X9),"&gt;&gt;")</f>
        <v>20.9583333333333</v>
      </c>
      <c r="AA9" s="29" t="n">
        <f aca="false">IF(COUNT(C9,E9,G9,I9,K9,M9,O9,Q9,S9,U9,W9,Y9)=12,AVERAGE(C9,E9,G9,I9,K9,M9,O9,Q9,S9,U9,W9,Y9),"&gt;&gt;")</f>
        <v>10.8833333333333</v>
      </c>
    </row>
    <row r="10" customFormat="false" ht="12.75" hidden="false" customHeight="false" outlineLevel="0" collapsed="false">
      <c r="A10" s="25" t="n">
        <v>2015</v>
      </c>
      <c r="B10" s="26" t="n">
        <v>11.2</v>
      </c>
      <c r="C10" s="27" t="n">
        <v>3.4</v>
      </c>
      <c r="D10" s="28" t="n">
        <v>10.8</v>
      </c>
      <c r="E10" s="28" t="n">
        <v>3.1</v>
      </c>
      <c r="F10" s="26" t="n">
        <v>13.1</v>
      </c>
      <c r="G10" s="27" t="n">
        <v>5.4</v>
      </c>
      <c r="H10" s="28" t="n">
        <v>18.1</v>
      </c>
      <c r="I10" s="28" t="n">
        <v>7.3</v>
      </c>
      <c r="J10" s="26" t="n">
        <v>25.4</v>
      </c>
      <c r="K10" s="27" t="n">
        <v>12.6</v>
      </c>
      <c r="L10" s="28" t="n">
        <v>28.2</v>
      </c>
      <c r="M10" s="28" t="n">
        <v>16</v>
      </c>
      <c r="N10" s="26" t="n">
        <v>34.5</v>
      </c>
      <c r="O10" s="27" t="n">
        <v>21.1</v>
      </c>
      <c r="P10" s="28" t="n">
        <v>32.1</v>
      </c>
      <c r="Q10" s="28" t="n">
        <v>19.9</v>
      </c>
      <c r="R10" s="26" t="n">
        <v>27.8</v>
      </c>
      <c r="S10" s="27" t="n">
        <v>16.7</v>
      </c>
      <c r="T10" s="28" t="n">
        <v>20.3</v>
      </c>
      <c r="U10" s="28" t="n">
        <v>12</v>
      </c>
      <c r="V10" s="26" t="n">
        <v>16.6</v>
      </c>
      <c r="W10" s="27" t="n">
        <v>8.2</v>
      </c>
      <c r="X10" s="28" t="n">
        <v>13.5</v>
      </c>
      <c r="Y10" s="28" t="n">
        <v>5.1</v>
      </c>
      <c r="Z10" s="26" t="n">
        <f aca="false">IF(COUNT(B10,D10,F10,H10,J10,L10,N10,P10,R10,T10,V10,X10)=12,AVERAGE(B10,D10,F10,H10,J10,L10,N10,P10,R10,T10,V10,X10),"&gt;&gt;")</f>
        <v>20.9666666666667</v>
      </c>
      <c r="AA10" s="29" t="n">
        <f aca="false">IF(COUNT(C10,E10,G10,I10,K10,M10,O10,Q10,S10,U10,W10,Y10)=12,AVERAGE(C10,E10,G10,I10,K10,M10,O10,Q10,S10,U10,W10,Y10),"&gt;&gt;")</f>
        <v>10.9</v>
      </c>
    </row>
    <row r="11" customFormat="false" ht="12.75" hidden="false" customHeight="false" outlineLevel="0" collapsed="false">
      <c r="A11" s="25" t="n">
        <v>2016</v>
      </c>
      <c r="B11" s="26" t="n">
        <v>12.2</v>
      </c>
      <c r="C11" s="27" t="n">
        <v>4.1</v>
      </c>
      <c r="D11" s="28" t="n">
        <v>15.6</v>
      </c>
      <c r="E11" s="28" t="n">
        <v>6.5</v>
      </c>
      <c r="F11" s="26" t="n">
        <v>13.4</v>
      </c>
      <c r="G11" s="27" t="n">
        <v>5.4</v>
      </c>
      <c r="H11" s="28" t="n">
        <v>20.9</v>
      </c>
      <c r="I11" s="28" t="n">
        <v>9</v>
      </c>
      <c r="J11" s="26" t="n">
        <v>22.5</v>
      </c>
      <c r="K11" s="27" t="n">
        <v>10.8</v>
      </c>
      <c r="L11" s="28" t="n">
        <v>28.4</v>
      </c>
      <c r="M11" s="28" t="n">
        <v>15.6</v>
      </c>
      <c r="N11" s="26" t="n">
        <v>32</v>
      </c>
      <c r="O11" s="27" t="n">
        <v>19.2</v>
      </c>
      <c r="P11" s="28" t="n">
        <v>29.5</v>
      </c>
      <c r="Q11" s="28" t="n">
        <v>18.2</v>
      </c>
      <c r="R11" s="26" t="n">
        <v>24.8</v>
      </c>
      <c r="S11" s="27" t="n">
        <v>15.1</v>
      </c>
      <c r="T11" s="28" t="n">
        <v>20.4</v>
      </c>
      <c r="U11" s="28" t="n">
        <v>11.6</v>
      </c>
      <c r="V11" s="26" t="n">
        <v>16.3</v>
      </c>
      <c r="W11" s="27" t="n">
        <v>8.5</v>
      </c>
      <c r="X11" s="28" t="n">
        <v>12</v>
      </c>
      <c r="Y11" s="28" t="n">
        <v>3.5</v>
      </c>
      <c r="Z11" s="26" t="n">
        <f aca="false">IF(COUNT(B11,D11,F11,H11,J11,L11,N11,P11,R11,T11,V11,X11)=12,AVERAGE(B11,D11,F11,H11,J11,L11,N11,P11,R11,T11,V11,X11),"&gt;&gt;")</f>
        <v>20.6666666666667</v>
      </c>
      <c r="AA11" s="29" t="n">
        <f aca="false">IF(COUNT(C11,E11,G11,I11,K11,M11,O11,Q11,S11,U11,W11,Y11)=12,AVERAGE(C11,E11,G11,I11,K11,M11,O11,Q11,S11,U11,W11,Y11),"&gt;&gt;")</f>
        <v>10.625</v>
      </c>
    </row>
    <row r="12" customFormat="false" ht="12.75" hidden="false" customHeight="false" outlineLevel="0" collapsed="false">
      <c r="A12" s="25" t="n">
        <v>2017</v>
      </c>
      <c r="B12" s="26" t="n">
        <v>6.8</v>
      </c>
      <c r="C12" s="27" t="n">
        <v>0.7</v>
      </c>
      <c r="D12" s="28" t="n">
        <v>13.9</v>
      </c>
      <c r="E12" s="28" t="n">
        <v>5.2</v>
      </c>
      <c r="F12" s="26" t="n">
        <v>16.8</v>
      </c>
      <c r="G12" s="27" t="n">
        <v>6.7</v>
      </c>
      <c r="H12" s="28" t="n">
        <v>18.7</v>
      </c>
      <c r="I12" s="28" t="n">
        <v>7.9</v>
      </c>
      <c r="J12" s="26" t="n">
        <v>24.1</v>
      </c>
      <c r="K12" s="27" t="n">
        <v>11.9</v>
      </c>
      <c r="L12" s="28" t="n">
        <v>31.3</v>
      </c>
      <c r="M12" s="28" t="n">
        <v>18.4</v>
      </c>
      <c r="N12" s="26" t="n">
        <v>33.1</v>
      </c>
      <c r="O12" s="27" t="n">
        <v>20.2</v>
      </c>
      <c r="P12" s="28" t="n">
        <v>34</v>
      </c>
      <c r="Q12" s="28" t="n">
        <v>21.2</v>
      </c>
      <c r="R12" s="26" t="n">
        <v>25.7</v>
      </c>
      <c r="S12" s="27" t="n">
        <v>14.6</v>
      </c>
      <c r="T12" s="28" t="n">
        <v>22.1</v>
      </c>
      <c r="U12" s="28" t="n">
        <v>10.9</v>
      </c>
      <c r="V12" s="26" t="n">
        <v>15.3</v>
      </c>
      <c r="W12" s="27" t="n">
        <v>7.1</v>
      </c>
      <c r="X12" s="28" t="n">
        <v>11.1</v>
      </c>
      <c r="Y12" s="28" t="n">
        <v>3.5</v>
      </c>
      <c r="Z12" s="26" t="n">
        <f aca="false">IF(COUNT(B12,D12,F12,H12,J12,L12,N12,P12,R12,T12,V12,X12)=12,AVERAGE(B12,D12,F12,H12,J12,L12,N12,P12,R12,T12,V12,X12),"&gt;&gt;")</f>
        <v>21.075</v>
      </c>
      <c r="AA12" s="29" t="n">
        <f aca="false">IF(COUNT(C12,E12,G12,I12,K12,M12,O12,Q12,S12,U12,W12,Y12)=12,AVERAGE(C12,E12,G12,I12,K12,M12,O12,Q12,S12,U12,W12,Y12),"&gt;&gt;")</f>
        <v>10.6916666666667</v>
      </c>
    </row>
    <row r="13" customFormat="false" ht="12.75" hidden="false" customHeight="false" outlineLevel="0" collapsed="false">
      <c r="A13" s="25" t="n">
        <v>2018</v>
      </c>
      <c r="B13" s="26" t="n">
        <v>12.8</v>
      </c>
      <c r="C13" s="27" t="n">
        <v>4.7</v>
      </c>
      <c r="D13" s="28" t="n">
        <v>9.6</v>
      </c>
      <c r="E13" s="28" t="n">
        <v>2.4</v>
      </c>
      <c r="F13" s="26" t="n">
        <v>14.2</v>
      </c>
      <c r="G13" s="27" t="n">
        <v>5.5</v>
      </c>
      <c r="H13" s="28" t="n">
        <v>22</v>
      </c>
      <c r="I13" s="28" t="n">
        <v>10.3</v>
      </c>
      <c r="J13" s="26" t="n">
        <v>24.7</v>
      </c>
      <c r="K13" s="27" t="n">
        <v>13.1</v>
      </c>
      <c r="L13" s="28" t="n">
        <v>27.8</v>
      </c>
      <c r="M13" s="28" t="n">
        <v>16.4</v>
      </c>
      <c r="N13" s="26" t="n">
        <v>32</v>
      </c>
      <c r="O13" s="27" t="n">
        <v>19.8</v>
      </c>
      <c r="P13" s="28" t="n">
        <v>31.4</v>
      </c>
      <c r="Q13" s="28" t="n">
        <v>19.3</v>
      </c>
      <c r="R13" s="26" t="n">
        <v>27.6</v>
      </c>
      <c r="S13" s="27" t="n">
        <v>16.1</v>
      </c>
      <c r="T13" s="28" t="n">
        <v>21.1</v>
      </c>
      <c r="U13" s="28" t="n">
        <v>13</v>
      </c>
      <c r="V13" s="26" t="n">
        <v>16.2</v>
      </c>
      <c r="W13" s="27" t="n">
        <v>8.8</v>
      </c>
      <c r="X13" s="28" t="n">
        <v>12</v>
      </c>
      <c r="Y13" s="28" t="n">
        <v>4.4</v>
      </c>
      <c r="Z13" s="26" t="n">
        <f aca="false">IF(COUNT(B13,D13,F13,H13,J13,L13,N13,P13,R13,T13,V13,X13)=12,AVERAGE(B13,D13,F13,H13,J13,L13,N13,P13,R13,T13,V13,X13),"&gt;&gt;")</f>
        <v>20.95</v>
      </c>
      <c r="AA13" s="29" t="n">
        <f aca="false">IF(COUNT(C13,E13,G13,I13,K13,M13,O13,Q13,S13,U13,W13,Y13)=12,AVERAGE(C13,E13,G13,I13,K13,M13,O13,Q13,S13,U13,W13,Y13),"&gt;&gt;")</f>
        <v>11.15</v>
      </c>
    </row>
    <row r="14" customFormat="false" ht="12.75" hidden="false" customHeight="false" outlineLevel="0" collapsed="false">
      <c r="A14" s="25" t="n">
        <v>2019</v>
      </c>
      <c r="B14" s="26" t="n">
        <v>8.6</v>
      </c>
      <c r="C14" s="27" t="n">
        <v>1.4</v>
      </c>
      <c r="D14" s="28" t="n">
        <v>12.1</v>
      </c>
      <c r="E14" s="28" t="n">
        <v>3.3</v>
      </c>
      <c r="F14" s="26" t="s">
        <v>24</v>
      </c>
      <c r="G14" s="27" t="s">
        <v>24</v>
      </c>
      <c r="H14" s="28" t="n">
        <v>18.1</v>
      </c>
      <c r="I14" s="28" t="n">
        <v>8.2</v>
      </c>
      <c r="J14" s="26" t="n">
        <v>19.2</v>
      </c>
      <c r="K14" s="27" t="n">
        <v>9.6</v>
      </c>
      <c r="L14" s="28" t="n">
        <v>31.8</v>
      </c>
      <c r="M14" s="28" t="n">
        <v>18.3</v>
      </c>
      <c r="N14" s="26" t="n">
        <v>31.8</v>
      </c>
      <c r="O14" s="27" t="n">
        <v>18.8</v>
      </c>
      <c r="P14" s="28" t="n">
        <v>33.3</v>
      </c>
      <c r="Q14" s="28" t="n">
        <v>19.9</v>
      </c>
      <c r="R14" s="26" t="n">
        <v>28.1</v>
      </c>
      <c r="S14" s="27" t="n">
        <v>16</v>
      </c>
      <c r="T14" s="28" t="n">
        <v>24.1</v>
      </c>
      <c r="U14" s="28" t="n">
        <v>12.9</v>
      </c>
      <c r="V14" s="26" t="n">
        <v>17.5</v>
      </c>
      <c r="W14" s="27" t="n">
        <v>10</v>
      </c>
      <c r="X14" s="28" t="n">
        <v>12.5</v>
      </c>
      <c r="Y14" s="28" t="n">
        <v>5.9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0.7166666666667</v>
      </c>
      <c r="C16" s="32" t="n">
        <f aca="false">AVERAGE(C8:C15)</f>
        <v>3.33333333333333</v>
      </c>
      <c r="D16" s="33" t="n">
        <f aca="false">AVERAGE(D8:D15)</f>
        <v>12.7166666666667</v>
      </c>
      <c r="E16" s="33" t="n">
        <f aca="false">AVERAGE(E8:E15)</f>
        <v>4.51666666666667</v>
      </c>
      <c r="F16" s="31" t="n">
        <f aca="false">AVERAGE(F8:F15)</f>
        <v>14.66</v>
      </c>
      <c r="G16" s="32" t="n">
        <f aca="false">AVERAGE(G8:G15)</f>
        <v>5.78</v>
      </c>
      <c r="H16" s="33" t="n">
        <f aca="false">AVERAGE(H8:H15)</f>
        <v>19.3</v>
      </c>
      <c r="I16" s="33" t="n">
        <f aca="false">AVERAGE(I8:I15)</f>
        <v>8.5</v>
      </c>
      <c r="J16" s="31" t="n">
        <f aca="false">AVERAGE(J8:J15)</f>
        <v>23.05</v>
      </c>
      <c r="K16" s="32" t="n">
        <f aca="false">AVERAGE(K8:K15)</f>
        <v>11.4666666666667</v>
      </c>
      <c r="L16" s="33" t="n">
        <f aca="false">AVERAGE(L8:L15)</f>
        <v>29.3833333333333</v>
      </c>
      <c r="M16" s="33" t="n">
        <f aca="false">AVERAGE(M8:M15)</f>
        <v>16.7166666666667</v>
      </c>
      <c r="N16" s="31" t="n">
        <f aca="false">AVERAGE(N8:N15)</f>
        <v>32.0161290322581</v>
      </c>
      <c r="O16" s="32" t="n">
        <f aca="false">AVERAGE(O8:O15)</f>
        <v>19.2165898617512</v>
      </c>
      <c r="P16" s="33" t="n">
        <f aca="false">AVERAGE(P8:P15)</f>
        <v>31.9903225806452</v>
      </c>
      <c r="Q16" s="33" t="n">
        <f aca="false">AVERAGE(Q8:Q15)</f>
        <v>19.4612903225806</v>
      </c>
      <c r="R16" s="31" t="n">
        <f aca="false">AVERAGE(R8:R15)</f>
        <v>26.6619047619048</v>
      </c>
      <c r="S16" s="32" t="n">
        <f aca="false">AVERAGE(S8:S15)</f>
        <v>15.5109523809524</v>
      </c>
      <c r="T16" s="33" t="n">
        <f aca="false">AVERAGE(T8:T15)</f>
        <v>21.8875576036866</v>
      </c>
      <c r="U16" s="33" t="n">
        <f aca="false">AVERAGE(U8:U15)</f>
        <v>12.2447004608295</v>
      </c>
      <c r="V16" s="31" t="n">
        <f aca="false">AVERAGE(V8:V15)</f>
        <v>16.5147619047619</v>
      </c>
      <c r="W16" s="32" t="n">
        <f aca="false">AVERAGE(W8:W15)</f>
        <v>8.77238095238095</v>
      </c>
      <c r="X16" s="33" t="n">
        <f aca="false">AVERAGE(X8:X15)</f>
        <v>12.3695852534562</v>
      </c>
      <c r="Y16" s="32" t="n">
        <f aca="false">AVERAGE(Y8:Y15)</f>
        <v>4.56175115207373</v>
      </c>
      <c r="Z16" s="34" t="n">
        <f aca="false">AVERAGE(Z8:Z15)</f>
        <v>20.9233333333333</v>
      </c>
      <c r="AA16" s="35" t="n">
        <f aca="false">AVERAGE(AA8:AA15)</f>
        <v>10.8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8866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025</v>
      </c>
      <c r="C18" s="42"/>
      <c r="D18" s="43" t="n">
        <f aca="false">AVERAGE(D16:E16)</f>
        <v>8.61666666666667</v>
      </c>
      <c r="E18" s="43"/>
      <c r="F18" s="42" t="n">
        <f aca="false">AVERAGE(F16:G16)</f>
        <v>10.22</v>
      </c>
      <c r="G18" s="42"/>
      <c r="H18" s="43" t="n">
        <f aca="false">AVERAGE(H16:I16)</f>
        <v>13.9</v>
      </c>
      <c r="I18" s="43"/>
      <c r="J18" s="42" t="n">
        <f aca="false">AVERAGE(J16:K16)</f>
        <v>17.2583333333333</v>
      </c>
      <c r="K18" s="42"/>
      <c r="L18" s="43" t="n">
        <f aca="false">AVERAGE(L16:M16)</f>
        <v>23.05</v>
      </c>
      <c r="M18" s="43"/>
      <c r="N18" s="42" t="n">
        <f aca="false">AVERAGE(N16:O16)</f>
        <v>25.6163594470046</v>
      </c>
      <c r="O18" s="42"/>
      <c r="P18" s="43" t="n">
        <f aca="false">AVERAGE(P16:Q16)</f>
        <v>25.7258064516129</v>
      </c>
      <c r="Q18" s="43"/>
      <c r="R18" s="42" t="n">
        <f aca="false">AVERAGE(R16:S16)</f>
        <v>21.0864285714286</v>
      </c>
      <c r="S18" s="42"/>
      <c r="T18" s="43" t="n">
        <f aca="false">AVERAGE(T16:U16)</f>
        <v>17.0661290322581</v>
      </c>
      <c r="U18" s="43"/>
      <c r="V18" s="42" t="n">
        <f aca="false">AVERAGE(V16:W16)</f>
        <v>12.6435714285714</v>
      </c>
      <c r="W18" s="42"/>
      <c r="X18" s="42" t="n">
        <f aca="false">AVERAGE(X16:Y16)</f>
        <v>8.46566820276498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2</v>
      </c>
      <c r="C20" s="27" t="n">
        <v>3.6</v>
      </c>
      <c r="D20" s="28" t="n">
        <v>15.2</v>
      </c>
      <c r="E20" s="28" t="n">
        <v>5</v>
      </c>
      <c r="F20" s="26" t="n">
        <v>15.2</v>
      </c>
      <c r="G20" s="27" t="n">
        <v>4.7</v>
      </c>
      <c r="H20" s="28" t="n">
        <v>19</v>
      </c>
      <c r="I20" s="28" t="n">
        <v>7.6</v>
      </c>
      <c r="J20" s="26" t="n">
        <v>23.9</v>
      </c>
      <c r="K20" s="27" t="n">
        <v>11.9</v>
      </c>
      <c r="L20" s="28" t="n">
        <v>27.4</v>
      </c>
      <c r="M20" s="28" t="n">
        <v>15.4</v>
      </c>
      <c r="N20" s="26" t="n">
        <v>31.5</v>
      </c>
      <c r="O20" s="27" t="n">
        <v>18.4</v>
      </c>
      <c r="P20" s="28" t="n">
        <v>32.9</v>
      </c>
      <c r="Q20" s="28" t="n">
        <v>20.4</v>
      </c>
      <c r="R20" s="26" t="n">
        <v>28.1</v>
      </c>
      <c r="S20" s="27" t="n">
        <v>16.7</v>
      </c>
      <c r="T20" s="28" t="n">
        <v>20.9</v>
      </c>
      <c r="U20" s="28" t="n">
        <v>10.9</v>
      </c>
      <c r="V20" s="26" t="n">
        <v>16.2</v>
      </c>
      <c r="W20" s="27" t="n">
        <v>8.5</v>
      </c>
      <c r="X20" s="28" t="n">
        <v>12.6</v>
      </c>
      <c r="Y20" s="28" t="n">
        <v>5.8</v>
      </c>
      <c r="Z20" s="26" t="n">
        <f aca="false">IF(COUNT(B20,D20,F20,H20,J20,L20,N20,P20,R20,T20,V20,X20)=12,AVERAGE(B20,D20,F20,H20,J20,L20,N20,P20,R20,T20,V20,X20),"&gt;&gt;")</f>
        <v>21.2583333333333</v>
      </c>
      <c r="AA20" s="29" t="n">
        <f aca="false">IF(COUNT(C20,E20,G20,I20,K20,M20,O20,Q20,S20,U20,W20,Y20)=12,AVERAGE(C20,E20,G20,I20,K20,M20,O20,Q20,S20,U20,W20,Y20),"&gt;&gt;")</f>
        <v>10.741666666666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28:12Z</dcterms:modified>
  <cp:revision>0</cp:revision>
  <dc:subject/>
  <dc:title>SCHEMA PIOGGE MENSILI</dc:title>
</cp:coreProperties>
</file>